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Gaslight Commons - 28 West Third Street, South Orange, NJ 07079
2011 Media 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Craigslist.com</t>
  </si>
  <si>
    <t xml:space="preserve">Monthly</t>
  </si>
  <si>
    <t xml:space="preserve">360 Start - Display Max Ads</t>
  </si>
  <si>
    <t xml:space="preserve">NJ.com</t>
  </si>
  <si>
    <t xml:space="preserve">Featured Listing on RealEstate.NJ.com</t>
  </si>
  <si>
    <t xml:space="preserve">Apartments.com</t>
  </si>
  <si>
    <t xml:space="preserve">Property Listing</t>
  </si>
  <si>
    <t xml:space="preserve">Rent.com</t>
  </si>
  <si>
    <t xml:space="preserve">Ongoing</t>
  </si>
  <si>
    <t xml:space="preserve">Pay Per Lease ($309/lease)</t>
  </si>
  <si>
    <t xml:space="preserve">Pay Per Click</t>
  </si>
  <si>
    <t xml:space="preserve">Paid Search - Google/Yahoo/Bing</t>
  </si>
  <si>
    <t xml:space="preserve">Varies</t>
  </si>
  <si>
    <t xml:space="preserve">GaslightCommonsApts.com/Interactive Marketing</t>
  </si>
  <si>
    <t xml:space="preserve">Property page, Search Engine Marketing, Text Marketing, Geo Landing Pages</t>
  </si>
  <si>
    <t xml:space="preserve">Mobile Website</t>
  </si>
  <si>
    <t xml:space="preserve">Yearly</t>
  </si>
  <si>
    <t xml:space="preserve">Property Website Optimized for Mobile Phones/Smart Phones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8" min="6" style="0" width="13.28"/>
    <col collapsed="false" customWidth="true" hidden="false" outlineLevel="0" max="17" min="9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1" customFormat="true" ht="15.75" hidden="false" customHeight="false" outlineLevel="0" collapsed="false">
      <c r="A7" s="25" t="s">
        <v>8</v>
      </c>
      <c r="B7" s="26" t="s">
        <v>9</v>
      </c>
      <c r="C7" s="26" t="s">
        <v>10</v>
      </c>
      <c r="D7" s="26" t="n">
        <v>12</v>
      </c>
      <c r="E7" s="27" t="n">
        <v>199</v>
      </c>
      <c r="F7" s="27" t="n">
        <v>199</v>
      </c>
      <c r="G7" s="27" t="n">
        <v>199</v>
      </c>
      <c r="H7" s="27" t="n">
        <v>199</v>
      </c>
      <c r="I7" s="27" t="n">
        <v>199</v>
      </c>
      <c r="J7" s="27" t="n">
        <v>199</v>
      </c>
      <c r="K7" s="27" t="n">
        <v>199</v>
      </c>
      <c r="L7" s="27" t="n">
        <v>199</v>
      </c>
      <c r="M7" s="27" t="n">
        <v>199</v>
      </c>
      <c r="N7" s="27" t="n">
        <v>199</v>
      </c>
      <c r="O7" s="27" t="n">
        <v>199</v>
      </c>
      <c r="P7" s="27" t="n">
        <v>199</v>
      </c>
      <c r="Q7" s="27" t="n">
        <v>199</v>
      </c>
      <c r="R7" s="28" t="n">
        <f aca="false">SUM(F7:Q7)</f>
        <v>2388</v>
      </c>
    </row>
    <row r="8" s="1" customFormat="true" ht="15.75" hidden="false" customHeight="false" outlineLevel="0" collapsed="false">
      <c r="A8" s="29"/>
      <c r="B8" s="30"/>
      <c r="C8" s="30"/>
      <c r="D8" s="30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s="33" customFormat="true" ht="15.75" hidden="false" customHeight="false" outlineLevel="0" collapsed="false">
      <c r="A9" s="25" t="s">
        <v>11</v>
      </c>
      <c r="B9" s="31" t="s">
        <v>9</v>
      </c>
      <c r="C9" s="26" t="s">
        <v>12</v>
      </c>
      <c r="D9" s="26" t="n">
        <v>12</v>
      </c>
      <c r="E9" s="32" t="n">
        <v>319</v>
      </c>
      <c r="F9" s="32" t="n">
        <v>319</v>
      </c>
      <c r="G9" s="32" t="n">
        <v>319</v>
      </c>
      <c r="H9" s="32" t="n">
        <v>319</v>
      </c>
      <c r="I9" s="32" t="n">
        <v>319</v>
      </c>
      <c r="J9" s="32" t="n">
        <v>319</v>
      </c>
      <c r="K9" s="32" t="n">
        <v>319</v>
      </c>
      <c r="L9" s="32" t="n">
        <v>319</v>
      </c>
      <c r="M9" s="32" t="n">
        <v>319</v>
      </c>
      <c r="N9" s="32" t="n">
        <v>319</v>
      </c>
      <c r="O9" s="32" t="n">
        <v>319</v>
      </c>
      <c r="P9" s="32" t="n">
        <v>319</v>
      </c>
      <c r="Q9" s="32" t="n">
        <v>319</v>
      </c>
      <c r="R9" s="28" t="n">
        <f aca="false">SUM(F9:Q9)</f>
        <v>3828</v>
      </c>
    </row>
    <row r="10" customFormat="false" ht="15.75" hidden="false" customHeight="false" outlineLevel="0" collapsed="false">
      <c r="A10" s="24"/>
      <c r="B10" s="20"/>
      <c r="C10" s="20"/>
      <c r="D10" s="20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/>
    </row>
    <row r="11" s="1" customFormat="true" ht="15.75" hidden="false" customHeight="false" outlineLevel="0" collapsed="false">
      <c r="A11" s="25" t="s">
        <v>13</v>
      </c>
      <c r="B11" s="26" t="s">
        <v>9</v>
      </c>
      <c r="C11" s="26" t="s">
        <v>14</v>
      </c>
      <c r="D11" s="26" t="n">
        <v>12</v>
      </c>
      <c r="E11" s="27" t="n">
        <v>425</v>
      </c>
      <c r="F11" s="27" t="n">
        <v>425</v>
      </c>
      <c r="G11" s="27" t="n">
        <v>425</v>
      </c>
      <c r="H11" s="27" t="n">
        <v>425</v>
      </c>
      <c r="I11" s="27" t="n">
        <v>425</v>
      </c>
      <c r="J11" s="27" t="n">
        <v>425</v>
      </c>
      <c r="K11" s="27" t="n">
        <v>425</v>
      </c>
      <c r="L11" s="27" t="n">
        <v>425</v>
      </c>
      <c r="M11" s="27" t="n">
        <v>425</v>
      </c>
      <c r="N11" s="27" t="n">
        <v>425</v>
      </c>
      <c r="O11" s="27" t="n">
        <v>425</v>
      </c>
      <c r="P11" s="27" t="n">
        <v>425</v>
      </c>
      <c r="Q11" s="27" t="n">
        <v>425</v>
      </c>
      <c r="R11" s="28" t="n">
        <f aca="false">SUM(F11:Q11)</f>
        <v>5100</v>
      </c>
    </row>
    <row r="12" customFormat="false" ht="15.75" hidden="false" customHeight="false" outlineLevel="0" collapsed="false">
      <c r="A12" s="24"/>
      <c r="B12" s="20"/>
      <c r="C12" s="20"/>
      <c r="D12" s="20"/>
      <c r="E12" s="21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3"/>
    </row>
    <row r="13" s="1" customFormat="true" ht="15.75" hidden="false" customHeight="false" outlineLevel="0" collapsed="false">
      <c r="A13" s="25" t="s">
        <v>15</v>
      </c>
      <c r="B13" s="26" t="s">
        <v>16</v>
      </c>
      <c r="C13" s="26" t="s">
        <v>17</v>
      </c>
      <c r="D13" s="26" t="n">
        <v>12</v>
      </c>
      <c r="E13" s="27" t="n">
        <v>309</v>
      </c>
      <c r="F13" s="27" t="n">
        <v>309</v>
      </c>
      <c r="G13" s="27" t="n">
        <v>309</v>
      </c>
      <c r="H13" s="27" t="n">
        <v>309</v>
      </c>
      <c r="I13" s="27" t="n">
        <v>309</v>
      </c>
      <c r="J13" s="27" t="n">
        <v>309</v>
      </c>
      <c r="K13" s="27" t="n">
        <v>309</v>
      </c>
      <c r="L13" s="27" t="n">
        <v>309</v>
      </c>
      <c r="M13" s="27" t="n">
        <v>309</v>
      </c>
      <c r="N13" s="27" t="n">
        <v>309</v>
      </c>
      <c r="O13" s="27" t="n">
        <v>309</v>
      </c>
      <c r="P13" s="27" t="n">
        <v>309</v>
      </c>
      <c r="Q13" s="27" t="n">
        <v>309</v>
      </c>
      <c r="R13" s="28" t="n">
        <f aca="false">SUM(F13:Q13)</f>
        <v>3708</v>
      </c>
    </row>
    <row r="14" s="33" customFormat="true" ht="15.75" hidden="false" customHeight="false" outlineLevel="0" collapsed="false">
      <c r="A14" s="29"/>
      <c r="B14" s="30"/>
      <c r="C14" s="30"/>
      <c r="D14" s="30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s="33" customFormat="true" ht="15.75" hidden="false" customHeight="false" outlineLevel="0" collapsed="false">
      <c r="A15" s="25" t="s">
        <v>18</v>
      </c>
      <c r="B15" s="31" t="s">
        <v>9</v>
      </c>
      <c r="C15" s="26" t="s">
        <v>19</v>
      </c>
      <c r="D15" s="26" t="n">
        <v>12</v>
      </c>
      <c r="E15" s="34" t="s">
        <v>20</v>
      </c>
      <c r="F15" s="32" t="n">
        <v>750</v>
      </c>
      <c r="G15" s="32" t="n">
        <v>750</v>
      </c>
      <c r="H15" s="32" t="n">
        <v>750</v>
      </c>
      <c r="I15" s="32" t="n">
        <v>1250</v>
      </c>
      <c r="J15" s="32" t="n">
        <v>1250</v>
      </c>
      <c r="K15" s="32" t="n">
        <v>1250</v>
      </c>
      <c r="L15" s="32" t="n">
        <v>1250</v>
      </c>
      <c r="M15" s="32" t="n">
        <v>1250</v>
      </c>
      <c r="N15" s="32" t="n">
        <v>1250</v>
      </c>
      <c r="O15" s="32" t="n">
        <v>750</v>
      </c>
      <c r="P15" s="32" t="n">
        <v>750</v>
      </c>
      <c r="Q15" s="32" t="n">
        <v>750</v>
      </c>
      <c r="R15" s="28" t="n">
        <f aca="false">SUM(F15:Q15)</f>
        <v>12000</v>
      </c>
    </row>
    <row r="16" s="33" customFormat="true" ht="15.75" hidden="false" customHeight="false" outlineLevel="0" collapsed="false">
      <c r="A16" s="29"/>
      <c r="B16" s="30"/>
      <c r="C16" s="30"/>
      <c r="D16" s="30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/>
    </row>
    <row r="17" s="33" customFormat="true" ht="15.75" hidden="false" customHeight="false" outlineLevel="0" collapsed="false">
      <c r="A17" s="25" t="s">
        <v>21</v>
      </c>
      <c r="B17" s="26" t="s">
        <v>9</v>
      </c>
      <c r="C17" s="26" t="s">
        <v>22</v>
      </c>
      <c r="D17" s="26" t="n">
        <v>12</v>
      </c>
      <c r="E17" s="32" t="n">
        <v>300</v>
      </c>
      <c r="F17" s="35" t="n">
        <v>300</v>
      </c>
      <c r="G17" s="27" t="n">
        <v>300</v>
      </c>
      <c r="H17" s="27" t="n">
        <v>300</v>
      </c>
      <c r="I17" s="27" t="n">
        <v>300</v>
      </c>
      <c r="J17" s="27" t="n">
        <v>300</v>
      </c>
      <c r="K17" s="27" t="n">
        <v>300</v>
      </c>
      <c r="L17" s="27" t="n">
        <v>300</v>
      </c>
      <c r="M17" s="27" t="n">
        <v>300</v>
      </c>
      <c r="N17" s="27" t="n">
        <v>300</v>
      </c>
      <c r="O17" s="27" t="n">
        <v>300</v>
      </c>
      <c r="P17" s="27" t="n">
        <v>300</v>
      </c>
      <c r="Q17" s="32" t="n">
        <v>300</v>
      </c>
      <c r="R17" s="28" t="n">
        <f aca="false">SUM(F17:Q17)</f>
        <v>3600</v>
      </c>
    </row>
    <row r="18" s="33" customFormat="true" ht="15.75" hidden="false" customHeight="false" outlineLevel="0" collapsed="false">
      <c r="A18" s="29"/>
      <c r="B18" s="30"/>
      <c r="C18" s="30"/>
      <c r="D18" s="30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s="33" customFormat="true" ht="15.75" hidden="false" customHeight="false" outlineLevel="0" collapsed="false">
      <c r="A19" s="25" t="s">
        <v>23</v>
      </c>
      <c r="B19" s="26" t="s">
        <v>24</v>
      </c>
      <c r="C19" s="26" t="s">
        <v>25</v>
      </c>
      <c r="D19" s="26" t="n">
        <v>1</v>
      </c>
      <c r="E19" s="32" t="n">
        <v>300</v>
      </c>
      <c r="F19" s="27" t="n">
        <v>300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36"/>
      <c r="R19" s="28" t="n">
        <f aca="false">SUM(F19:Q19)</f>
        <v>300</v>
      </c>
    </row>
    <row r="20" s="33" customFormat="true" ht="15.75" hidden="false" customHeight="false" outlineLevel="0" collapsed="false">
      <c r="A20" s="29"/>
      <c r="B20" s="30"/>
      <c r="C20" s="30"/>
      <c r="D20" s="30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s="33" customFormat="true" ht="15.75" hidden="false" customHeight="false" outlineLevel="0" collapsed="false">
      <c r="A21" s="25" t="s">
        <v>26</v>
      </c>
      <c r="B21" s="26" t="s">
        <v>9</v>
      </c>
      <c r="C21" s="26" t="s">
        <v>27</v>
      </c>
      <c r="D21" s="26" t="n">
        <v>12</v>
      </c>
      <c r="E21" s="37" t="n">
        <v>50</v>
      </c>
      <c r="F21" s="35" t="n">
        <v>50</v>
      </c>
      <c r="G21" s="27" t="n">
        <v>50</v>
      </c>
      <c r="H21" s="27" t="n">
        <v>50</v>
      </c>
      <c r="I21" s="27" t="n">
        <v>50</v>
      </c>
      <c r="J21" s="27" t="n">
        <v>50</v>
      </c>
      <c r="K21" s="27" t="n">
        <v>50</v>
      </c>
      <c r="L21" s="27" t="n">
        <v>50</v>
      </c>
      <c r="M21" s="27" t="n">
        <v>50</v>
      </c>
      <c r="N21" s="27" t="n">
        <v>50</v>
      </c>
      <c r="O21" s="27" t="n">
        <v>50</v>
      </c>
      <c r="P21" s="27" t="n">
        <v>50</v>
      </c>
      <c r="Q21" s="37" t="n">
        <v>50</v>
      </c>
      <c r="R21" s="28" t="n">
        <f aca="false">SUM(F21:Q21)</f>
        <v>600</v>
      </c>
    </row>
    <row r="22" s="33" customFormat="true" ht="15.75" hidden="false" customHeight="false" outlineLevel="0" collapsed="false">
      <c r="A22" s="29"/>
      <c r="B22" s="30"/>
      <c r="C22" s="30"/>
      <c r="D22" s="30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s="33" customFormat="true" ht="15.75" hidden="false" customHeight="false" outlineLevel="0" collapsed="false">
      <c r="A23" s="19" t="s">
        <v>28</v>
      </c>
      <c r="B23" s="30"/>
      <c r="C23" s="30"/>
      <c r="D23" s="30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s="33" customFormat="true" ht="15.75" hidden="false" customHeight="false" outlineLevel="0" collapsed="false">
      <c r="A24" s="29"/>
      <c r="B24" s="30"/>
      <c r="C24" s="30"/>
      <c r="D24" s="30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s="33" customFormat="true" ht="15.75" hidden="false" customHeight="false" outlineLevel="0" collapsed="false">
      <c r="A25" s="25" t="s">
        <v>29</v>
      </c>
      <c r="B25" s="26" t="s">
        <v>16</v>
      </c>
      <c r="C25" s="26" t="s">
        <v>30</v>
      </c>
      <c r="D25" s="26" t="n">
        <v>12</v>
      </c>
      <c r="E25" s="37" t="n">
        <v>0</v>
      </c>
      <c r="F25" s="35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37" t="n">
        <v>0</v>
      </c>
      <c r="R25" s="28" t="n">
        <f aca="false">SUM(F25:Q25)</f>
        <v>0</v>
      </c>
    </row>
    <row r="26" s="33" customFormat="true" ht="15.75" hidden="false" customHeight="false" outlineLevel="0" collapsed="false">
      <c r="A26" s="29"/>
      <c r="B26" s="30"/>
      <c r="C26" s="30"/>
      <c r="D26" s="30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s="33" customFormat="true" ht="15.75" hidden="false" customHeight="false" outlineLevel="0" collapsed="false">
      <c r="A27" s="25" t="s">
        <v>31</v>
      </c>
      <c r="B27" s="26" t="s">
        <v>16</v>
      </c>
      <c r="C27" s="26" t="s">
        <v>30</v>
      </c>
      <c r="D27" s="26" t="n">
        <v>12</v>
      </c>
      <c r="E27" s="37" t="n">
        <v>0</v>
      </c>
      <c r="F27" s="35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37" t="n">
        <v>0</v>
      </c>
      <c r="R27" s="28" t="n">
        <f aca="false">SUM(F27:Q27)</f>
        <v>0</v>
      </c>
    </row>
    <row r="28" s="33" customFormat="true" ht="15.75" hidden="false" customHeight="false" outlineLevel="0" collapsed="false">
      <c r="A28" s="29"/>
      <c r="B28" s="30"/>
      <c r="C28" s="30"/>
      <c r="D28" s="30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s="33" customFormat="true" ht="15.75" hidden="false" customHeight="false" outlineLevel="0" collapsed="false">
      <c r="A29" s="25" t="s">
        <v>32</v>
      </c>
      <c r="B29" s="26" t="s">
        <v>16</v>
      </c>
      <c r="C29" s="26" t="s">
        <v>33</v>
      </c>
      <c r="D29" s="26" t="n">
        <v>12</v>
      </c>
      <c r="E29" s="37" t="n">
        <v>0</v>
      </c>
      <c r="F29" s="35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37" t="n">
        <v>0</v>
      </c>
      <c r="R29" s="28" t="n">
        <f aca="false">SUM(F29:Q29)</f>
        <v>0</v>
      </c>
    </row>
    <row r="30" s="33" customFormat="true" ht="15.75" hidden="false" customHeight="false" outlineLevel="0" collapsed="false">
      <c r="A30" s="29"/>
      <c r="B30" s="30"/>
      <c r="C30" s="30"/>
      <c r="D30" s="30"/>
      <c r="E30" s="22"/>
      <c r="F30" s="38"/>
      <c r="G30" s="38"/>
      <c r="H30" s="30"/>
      <c r="I30" s="30"/>
      <c r="J30" s="38"/>
      <c r="K30" s="38"/>
      <c r="L30" s="38"/>
      <c r="M30" s="38"/>
      <c r="N30" s="38"/>
      <c r="O30" s="38"/>
      <c r="P30" s="38"/>
      <c r="Q30" s="38"/>
      <c r="R30" s="23"/>
    </row>
    <row r="31" s="33" customFormat="true" ht="15.75" hidden="false" customHeight="false" outlineLevel="0" collapsed="false">
      <c r="A31" s="19" t="s">
        <v>34</v>
      </c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3"/>
    </row>
    <row r="32" s="33" customFormat="true" ht="15.75" hidden="false" customHeight="false" outlineLevel="0" collapsed="false">
      <c r="A32" s="39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3"/>
    </row>
    <row r="33" s="33" customFormat="true" ht="15.75" hidden="false" customHeight="false" outlineLevel="0" collapsed="false">
      <c r="A33" s="40" t="s">
        <v>35</v>
      </c>
      <c r="B33" s="41" t="s">
        <v>9</v>
      </c>
      <c r="C33" s="42" t="s">
        <v>36</v>
      </c>
      <c r="D33" s="42" t="n">
        <v>12</v>
      </c>
      <c r="E33" s="43" t="n">
        <v>219</v>
      </c>
      <c r="F33" s="43" t="n">
        <v>219</v>
      </c>
      <c r="G33" s="43" t="n">
        <v>219</v>
      </c>
      <c r="H33" s="43" t="n">
        <v>219</v>
      </c>
      <c r="I33" s="43" t="n">
        <v>219</v>
      </c>
      <c r="J33" s="43" t="n">
        <v>219</v>
      </c>
      <c r="K33" s="43" t="n">
        <v>219</v>
      </c>
      <c r="L33" s="43" t="n">
        <v>219</v>
      </c>
      <c r="M33" s="43" t="n">
        <v>219</v>
      </c>
      <c r="N33" s="43" t="n">
        <v>219</v>
      </c>
      <c r="O33" s="43" t="n">
        <v>219</v>
      </c>
      <c r="P33" s="43" t="n">
        <v>219</v>
      </c>
      <c r="Q33" s="43" t="n">
        <v>219</v>
      </c>
      <c r="R33" s="28" t="n">
        <f aca="false">SUM(F33:Q33)</f>
        <v>2628</v>
      </c>
    </row>
    <row r="34" s="33" customFormat="true" ht="15.75" hidden="false" customHeight="false" outlineLevel="0" collapsed="false">
      <c r="A34" s="39"/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44"/>
    </row>
    <row r="35" s="33" customFormat="true" ht="15.75" hidden="false" customHeight="false" outlineLevel="0" collapsed="false">
      <c r="A35" s="40" t="s">
        <v>37</v>
      </c>
      <c r="B35" s="41" t="s">
        <v>9</v>
      </c>
      <c r="C35" s="42" t="s">
        <v>38</v>
      </c>
      <c r="D35" s="42" t="n">
        <v>12</v>
      </c>
      <c r="E35" s="43" t="n">
        <v>150</v>
      </c>
      <c r="F35" s="35" t="n">
        <v>150</v>
      </c>
      <c r="G35" s="27" t="n">
        <v>150</v>
      </c>
      <c r="H35" s="27" t="n">
        <v>150</v>
      </c>
      <c r="I35" s="27" t="n">
        <v>150</v>
      </c>
      <c r="J35" s="27" t="n">
        <v>150</v>
      </c>
      <c r="K35" s="27" t="n">
        <v>150</v>
      </c>
      <c r="L35" s="27" t="n">
        <v>150</v>
      </c>
      <c r="M35" s="27" t="n">
        <v>150</v>
      </c>
      <c r="N35" s="27" t="n">
        <v>150</v>
      </c>
      <c r="O35" s="27" t="n">
        <v>150</v>
      </c>
      <c r="P35" s="27" t="n">
        <v>150</v>
      </c>
      <c r="Q35" s="32" t="n">
        <v>150</v>
      </c>
      <c r="R35" s="28" t="n">
        <f aca="false">SUM(F35:Q35)</f>
        <v>1800</v>
      </c>
    </row>
    <row r="36" s="33" customFormat="true" ht="15.75" hidden="false" customHeight="false" outlineLevel="0" collapsed="false">
      <c r="A36" s="39"/>
      <c r="B36" s="20"/>
      <c r="C36" s="20"/>
      <c r="D36" s="20"/>
      <c r="E36" s="21"/>
      <c r="F36" s="45"/>
      <c r="G36" s="45"/>
      <c r="H36" s="20"/>
      <c r="I36" s="20"/>
      <c r="J36" s="45"/>
      <c r="K36" s="45"/>
      <c r="L36" s="45"/>
      <c r="M36" s="45"/>
      <c r="N36" s="45"/>
      <c r="O36" s="45"/>
      <c r="P36" s="45"/>
      <c r="Q36" s="45"/>
      <c r="R36" s="23"/>
    </row>
    <row r="37" s="33" customFormat="true" ht="15.75" hidden="false" customHeight="false" outlineLevel="0" collapsed="false">
      <c r="A37" s="25" t="s">
        <v>39</v>
      </c>
      <c r="B37" s="26" t="s">
        <v>24</v>
      </c>
      <c r="C37" s="26" t="s">
        <v>40</v>
      </c>
      <c r="D37" s="26" t="n">
        <v>1</v>
      </c>
      <c r="E37" s="32" t="n">
        <v>795</v>
      </c>
      <c r="F37" s="35" t="n">
        <v>795</v>
      </c>
      <c r="G37" s="46"/>
      <c r="H37" s="47"/>
      <c r="I37" s="47"/>
      <c r="J37" s="46"/>
      <c r="K37" s="46"/>
      <c r="L37" s="46"/>
      <c r="M37" s="46"/>
      <c r="N37" s="46"/>
      <c r="O37" s="46"/>
      <c r="P37" s="46"/>
      <c r="Q37" s="46"/>
      <c r="R37" s="28" t="n">
        <f aca="false">SUM(F37:Q37)</f>
        <v>795</v>
      </c>
    </row>
    <row r="38" s="33" customFormat="true" ht="15.75" hidden="false" customHeight="false" outlineLevel="0" collapsed="false">
      <c r="A38" s="39"/>
      <c r="B38" s="20"/>
      <c r="C38" s="20"/>
      <c r="D38" s="20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3"/>
    </row>
    <row r="39" s="33" customFormat="true" ht="18.75" hidden="false" customHeight="false" outlineLevel="0" collapsed="false">
      <c r="A39" s="48" t="s">
        <v>41</v>
      </c>
      <c r="B39" s="49"/>
      <c r="C39" s="50"/>
      <c r="D39" s="49"/>
      <c r="E39" s="51"/>
      <c r="F39" s="52" t="n">
        <f aca="false">SUM(F5:F37)</f>
        <v>3816</v>
      </c>
      <c r="G39" s="52" t="n">
        <f aca="false">SUM(G5:G37)</f>
        <v>2721</v>
      </c>
      <c r="H39" s="52" t="n">
        <f aca="false">SUM(H5:H37)</f>
        <v>2721</v>
      </c>
      <c r="I39" s="52" t="n">
        <f aca="false">SUM(I5:I37)</f>
        <v>3221</v>
      </c>
      <c r="J39" s="52" t="n">
        <f aca="false">SUM(J5:J37)</f>
        <v>3221</v>
      </c>
      <c r="K39" s="52" t="n">
        <f aca="false">SUM(K5:K37)</f>
        <v>3221</v>
      </c>
      <c r="L39" s="52" t="n">
        <f aca="false">SUM(L5:L37)</f>
        <v>3221</v>
      </c>
      <c r="M39" s="52" t="n">
        <f aca="false">SUM(M5:M37)</f>
        <v>3221</v>
      </c>
      <c r="N39" s="52" t="n">
        <f aca="false">SUM(N5:N37)</f>
        <v>3221</v>
      </c>
      <c r="O39" s="52" t="n">
        <f aca="false">SUM(O5:O37)</f>
        <v>2721</v>
      </c>
      <c r="P39" s="52" t="n">
        <f aca="false">SUM(P5:P37)</f>
        <v>2721</v>
      </c>
      <c r="Q39" s="52" t="n">
        <f aca="false">SUM(Q5:Q37)</f>
        <v>2721</v>
      </c>
      <c r="R39" s="53" t="n">
        <f aca="false">SUM(R5:R37)</f>
        <v>36747</v>
      </c>
    </row>
    <row r="40" s="33" customFormat="true" ht="12.75" hidden="false" customHeight="false" outlineLevel="0" collapsed="false">
      <c r="A40" s="54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" hidden="false" customHeight="false" outlineLevel="0" collapsed="false">
      <c r="A41" s="55"/>
      <c r="B41" s="56"/>
      <c r="C41" s="56"/>
      <c r="D41" s="56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8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1T18:14:10Z</cp:lastPrinted>
  <dcterms:modified xsi:type="dcterms:W3CDTF">2011-01-04T14:27:57Z</dcterms:modified>
  <cp:revision>0</cp:revision>
  <dc:subject/>
  <dc:title/>
</cp:coreProperties>
</file>